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33449"/>
        <c:axId val="71602545"/>
      </c:lineChart>
      <c:catAx>
        <c:axId val="3173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02545"/>
        <c:crossesAt val="0"/>
        <c:auto val="1"/>
        <c:lblAlgn val="ctr"/>
        <c:lblOffset val="100"/>
        <c:noMultiLvlLbl val="0"/>
      </c:catAx>
      <c:valAx>
        <c:axId val="71602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33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1225"/>
        <c:axId val="88066957"/>
      </c:lineChart>
      <c:catAx>
        <c:axId val="9746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6957"/>
        <c:crossesAt val="0"/>
        <c:auto val="1"/>
        <c:lblAlgn val="ctr"/>
        <c:lblOffset val="100"/>
        <c:noMultiLvlLbl val="0"/>
      </c:catAx>
      <c:valAx>
        <c:axId val="88066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1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74232"/>
        <c:axId val="72895722"/>
      </c:lineChart>
      <c:catAx>
        <c:axId val="3627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95722"/>
        <c:crossesAt val="0"/>
        <c:auto val="1"/>
        <c:lblAlgn val="ctr"/>
        <c:lblOffset val="100"/>
        <c:noMultiLvlLbl val="0"/>
      </c:catAx>
      <c:valAx>
        <c:axId val="7289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742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54081"/>
        <c:axId val="11588173"/>
      </c:lineChart>
      <c:catAx>
        <c:axId val="21354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8173"/>
        <c:crossesAt val="0"/>
        <c:auto val="1"/>
        <c:lblAlgn val="ctr"/>
        <c:lblOffset val="100"/>
        <c:noMultiLvlLbl val="0"/>
      </c:catAx>
      <c:valAx>
        <c:axId val="11588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4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